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monitoring-BGL-eng" sheetId="1" state="visible" r:id="rId2"/>
    <sheet name="total data" sheetId="2" state="visible" r:id="rId3"/>
    <sheet name="chart by years -eng" sheetId="3" state="visible" r:id="rId4"/>
  </sheets>
  <externalReferences>
    <externalReference r:id="rId5"/>
  </externalReferences>
  <definedNames>
    <definedName function="false" hidden="false" localSheetId="0" name="_xlnm.Print_Titles" vbProcedure="false">'fin.monitoring-BGL-eng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Approved projects with calculated subsidy amount by 30.09.2004 and completed projects by 31.08.2004 by sectors </t>
  </si>
  <si>
    <t xml:space="preserve">Financial monitoring </t>
  </si>
  <si>
    <t xml:space="preserve">All monetary indicators are in BGL*</t>
  </si>
  <si>
    <t xml:space="preserve">Measure</t>
  </si>
  <si>
    <t xml:space="preserve">SAPARD Agency Commitments</t>
  </si>
  <si>
    <t xml:space="preserve">Execution</t>
  </si>
  <si>
    <t xml:space="preserve">No of  projects completed</t>
  </si>
  <si>
    <t xml:space="preserve">Eligible cost</t>
  </si>
  <si>
    <t xml:space="preserve">No of  projects approved</t>
  </si>
  <si>
    <t xml:space="preserve">Eligible cost approved</t>
  </si>
  <si>
    <t xml:space="preserve">Total</t>
  </si>
  <si>
    <t xml:space="preserve">Public contribution paid to beneficiaries</t>
  </si>
  <si>
    <t xml:space="preserve">Total </t>
  </si>
  <si>
    <t xml:space="preserve">Public</t>
  </si>
  <si>
    <t xml:space="preserve">EU</t>
  </si>
  <si>
    <t xml:space="preserve">Total subsidy</t>
  </si>
  <si>
    <t xml:space="preserve">Investments in agricultural holdings</t>
  </si>
  <si>
    <t xml:space="preserve">of which:</t>
  </si>
  <si>
    <t xml:space="preserve">Sector 01 – Milk and dairy production</t>
  </si>
  <si>
    <t xml:space="preserve">Sector 02 – Meat and meat production </t>
  </si>
  <si>
    <t xml:space="preserve">Sector 03 – Perennials- orchards, vineyards, berries</t>
  </si>
  <si>
    <t xml:space="preserve">Sector 04 – Vegetables, flowers, essential oils, perennials, cereals, oil crops, medicinal perennials, tobacco – quality varieties, and cotton</t>
  </si>
  <si>
    <t xml:space="preserve">Sector 05 - eggs and eggs products</t>
  </si>
  <si>
    <t xml:space="preserve">Improving processing and marketing of agricultural and fishery products</t>
  </si>
  <si>
    <t xml:space="preserve">        Sector 01 – Wine</t>
  </si>
  <si>
    <t xml:space="preserve">Sector 02 – Fruit and vegetables</t>
  </si>
  <si>
    <t xml:space="preserve">   Sector 03 – Milk and dairy products</t>
  </si>
  <si>
    <t xml:space="preserve">Sector 04 – Meat</t>
  </si>
  <si>
    <t xml:space="preserve">      Sector 05 – Fishery</t>
  </si>
  <si>
    <t xml:space="preserve"> Wholesale markets</t>
  </si>
  <si>
    <t xml:space="preserve">Forestry, afforestation of agricultural areas, investment in forest holdings, processing and marketing of forestry products</t>
  </si>
  <si>
    <t xml:space="preserve">от което:</t>
  </si>
  <si>
    <t xml:space="preserve">Construction of secondary (feeder) roads</t>
  </si>
  <si>
    <t xml:space="preserve">Development and diversification of economic activities, providing for multiple activities and alternative income</t>
  </si>
  <si>
    <t xml:space="preserve">Rural tourism</t>
  </si>
  <si>
    <t xml:space="preserve">Local craftmanship and agroindustry</t>
  </si>
  <si>
    <t xml:space="preserve">Timber processing, carpentry and bio-fuels</t>
  </si>
  <si>
    <t xml:space="preserve">Silkworm breeding</t>
  </si>
  <si>
    <t xml:space="preserve">Beekeeping</t>
  </si>
  <si>
    <t xml:space="preserve">Horse breeding</t>
  </si>
  <si>
    <t xml:space="preserve">Aquaculture</t>
  </si>
  <si>
    <t xml:space="preserve">Mushroom Production</t>
  </si>
  <si>
    <t xml:space="preserve">Processing of essential-oil plants, herbs, mushrooms</t>
  </si>
  <si>
    <t xml:space="preserve"> Renovation and development of villages; protection and conservation of the rural heritage and cultural traditions</t>
  </si>
  <si>
    <t xml:space="preserve">Building or renovation of parks </t>
  </si>
  <si>
    <t xml:space="preserve">Construction or improvement of sites for stocking, agricultural and household waste including animal corpse stocking sites</t>
  </si>
  <si>
    <t xml:space="preserve">Improving or providing water supply </t>
  </si>
  <si>
    <t xml:space="preserve">Minor street improvements</t>
  </si>
  <si>
    <t xml:space="preserve">Improving or providing sewage disposal systems </t>
  </si>
  <si>
    <t xml:space="preserve">Renovating historic buildings  </t>
  </si>
  <si>
    <t xml:space="preserve">Building or renovation of culture/information centres </t>
  </si>
  <si>
    <t xml:space="preserve">Development and improvement of rural infrastructure</t>
  </si>
  <si>
    <t xml:space="preserve">Improving the existing municipality roads infrastructure connecting two or several settlements within the boundaries of one municipality or two adjoining municipalities</t>
  </si>
  <si>
    <t xml:space="preserve">Improving roads leading to monuments of natural, cultural or historic merit </t>
  </si>
  <si>
    <t xml:space="preserve">Agricultural roads improvement</t>
  </si>
  <si>
    <t xml:space="preserve">Improving and expanding the existing drinking water supply infrastructure between municipality settlements</t>
  </si>
  <si>
    <t xml:space="preserve">Technical assistance</t>
  </si>
  <si>
    <t xml:space="preserve">a) Expenditures on meetings of the Monitoring Committee, including cost of all experts and other participants, where their presence is considered to be necessary to the effective work of the committee</t>
  </si>
  <si>
    <t xml:space="preserve">Cancelled projects(refused payment, cancelled, haven’t been signed by the  beneficiaries ) by 01.09.2004 - 56 projects - 21 707 962,93 BGL(subsidy)</t>
  </si>
  <si>
    <t xml:space="preserve">*1,00 EUR = 1,95583 BGL; 1,00 BGL  = 0,511292 EUR(These exchange rates are based on art. 29, para 2 of the Law on BNB and Fixed Rates of ECB)</t>
  </si>
  <si>
    <t xml:space="preserve">Note: the division into sectors is conditional as there were projects involving investments in a number of sectors</t>
  </si>
  <si>
    <t xml:space="preserve">Approved projects with calculated subsidy amount by 30.09.2004, completed projects by 31.08.2004 and rejected projects by 01.06.2004</t>
  </si>
  <si>
    <t xml:space="preserve">Available subsidy - public funds (EU + national co-financing)  according to approved financial plan for SAPARD Programme</t>
  </si>
  <si>
    <t xml:space="preserve">year 2000 </t>
  </si>
  <si>
    <t xml:space="preserve">year 2001</t>
  </si>
  <si>
    <t xml:space="preserve">year 2002</t>
  </si>
  <si>
    <t xml:space="preserve">year 2003</t>
  </si>
  <si>
    <t xml:space="preserve">year 2004</t>
  </si>
  <si>
    <t xml:space="preserve">years  2000-2006</t>
  </si>
  <si>
    <t xml:space="preserve">Approved projects</t>
  </si>
  <si>
    <t xml:space="preserve">No of  projects rejected</t>
  </si>
  <si>
    <t xml:space="preserve">Public subsidy</t>
  </si>
  <si>
    <t xml:space="preserve">Total (EU + national budjet))</t>
  </si>
  <si>
    <r>
      <rPr>
        <b val="true"/>
        <sz val="12"/>
        <rFont val="Arial"/>
        <family val="2"/>
        <charset val="204"/>
      </rPr>
      <t xml:space="preserve">Approved subsidy by SAPARD Agency
</t>
    </r>
    <r>
      <rPr>
        <sz val="12"/>
        <rFont val="Arial"/>
        <family val="2"/>
      </rPr>
      <t xml:space="preserve">- % of available subsidy  (EU + national co-financing)  according to approved financial plan for SAPARD Programme</t>
    </r>
  </si>
  <si>
    <t xml:space="preserve">Completed proejec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0%"/>
    <numFmt numFmtId="169" formatCode="0.00%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vertAlign val="superscript"/>
      <sz val="12"/>
      <color rgb="FFFF000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double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
Uptake of public funds (EU + national co-financing) under the SAPARD according to the approved financial plan by 30.09.2004</a:t>
            </a:r>
          </a:p>
        </c:rich>
      </c:tx>
      <c:layout>
        <c:manualLayout>
          <c:xMode val="edge"/>
          <c:yMode val="edge"/>
          <c:x val="0.140811247434834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9156005763437"/>
          <c:y val="0.168091560948704"/>
          <c:w val="0.963148932454264"/>
          <c:h val="0.8319084390512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otal data'!$A$21</c:f>
              <c:strCache>
                <c:ptCount val="1"/>
                <c:pt idx="0">
                  <c:v>Approved subsidy by SAPARD Agency
- % of available subsidy  (EU + national co-financing)  according to approved financial plan for SAPARD Programm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tal data'!$A$25:$F$26</c:f>
              <c:multiLvlStrCache>
                <c:ptCount val="6"/>
                <c:lvl/>
                <c:lvl>
                  <c:pt idx="0">
                    <c:v>year 2000 </c:v>
                  </c:pt>
                  <c:pt idx="1">
                    <c:v>year 2001</c:v>
                  </c:pt>
                  <c:pt idx="2">
                    <c:v>year 2002</c:v>
                  </c:pt>
                  <c:pt idx="3">
                    <c:v>year 2003</c:v>
                  </c:pt>
                  <c:pt idx="4">
                    <c:v>year 2004</c:v>
                  </c:pt>
                  <c:pt idx="5">
                    <c:v>years  2000-2006</c:v>
                  </c:pt>
                </c:lvl>
              </c:multiLvlStrCache>
            </c:multiLvlStrRef>
          </c:cat>
          <c:val>
            <c:numRef>
              <c:f>'total data'!$A$27:$F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262498965592291</c:v>
                </c:pt>
                <c:pt idx="5">
                  <c:v>0.606715157773239</c:v>
                </c:pt>
              </c:numCache>
            </c:numRef>
          </c:val>
        </c:ser>
        <c:gapWidth val="150"/>
        <c:shape val="box"/>
        <c:axId val="95754686"/>
        <c:axId val="91582235"/>
        <c:axId val="0"/>
      </c:bar3DChart>
      <c:catAx>
        <c:axId val="957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235"/>
        <c:crossesAt val="0"/>
        <c:auto val="1"/>
        <c:lblAlgn val="ctr"/>
        <c:lblOffset val="100"/>
        <c:noMultiLvlLbl val="0"/>
      </c:catAx>
      <c:valAx>
        <c:axId val="915822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86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pis/My%20Documents/Vanev/Pokazateli/Statistika/Odobreni%20proekti%20na_09_07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ярка-01-и-06"/>
      <sheetName val="мярка-03"/>
    </sheetNames>
    <sheetDataSet>
      <sheetData sheetId="0">
        <row r="4">
          <cell r="E4">
            <v>308025.37</v>
          </cell>
        </row>
        <row r="4">
          <cell r="G4">
            <v>108096</v>
          </cell>
          <cell r="H4">
            <v>81072</v>
          </cell>
        </row>
        <row r="8">
          <cell r="E8">
            <v>3471358.09</v>
          </cell>
        </row>
        <row r="8">
          <cell r="G8">
            <v>1705663</v>
          </cell>
          <cell r="H8">
            <v>1279247.25</v>
          </cell>
        </row>
        <row r="35">
          <cell r="E35">
            <v>14225269.98</v>
          </cell>
        </row>
        <row r="35">
          <cell r="G35">
            <v>6243471</v>
          </cell>
          <cell r="H35">
            <v>4682603.25</v>
          </cell>
        </row>
        <row r="147">
          <cell r="E147">
            <v>46352876.51</v>
          </cell>
        </row>
        <row r="147">
          <cell r="G147">
            <v>21453101</v>
          </cell>
          <cell r="H147">
            <v>16089825.75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5.41"/>
    <col collapsed="false" customWidth="true" hidden="false" outlineLevel="0" max="3" min="3" style="1" width="16.56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5.85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D2" s="4"/>
    </row>
    <row r="3" customFormat="false" ht="13.5" hidden="false" customHeight="false" outlineLevel="0" collapsed="false">
      <c r="A3" s="5" t="s">
        <v>2</v>
      </c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 t="s">
        <v>5</v>
      </c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4.25" hidden="false" customHeight="true" outlineLevel="0" collapsed="false">
      <c r="A5" s="6"/>
      <c r="B5" s="7"/>
      <c r="C5" s="7"/>
      <c r="D5" s="7"/>
      <c r="E5" s="7"/>
      <c r="F5" s="9" t="s">
        <v>6</v>
      </c>
      <c r="G5" s="10" t="s">
        <v>7</v>
      </c>
      <c r="H5" s="10"/>
      <c r="I5" s="10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4.75" hidden="false" customHeight="true" outlineLevel="0" collapsed="false">
      <c r="A6" s="6"/>
      <c r="B6" s="9" t="s">
        <v>8</v>
      </c>
      <c r="C6" s="11" t="s">
        <v>9</v>
      </c>
      <c r="D6" s="11"/>
      <c r="E6" s="11"/>
      <c r="F6" s="9"/>
      <c r="G6" s="12" t="s">
        <v>10</v>
      </c>
      <c r="H6" s="11" t="s">
        <v>11</v>
      </c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31.5" hidden="false" customHeight="true" outlineLevel="0" collapsed="false">
      <c r="A7" s="6"/>
      <c r="B7" s="9"/>
      <c r="C7" s="13" t="s">
        <v>12</v>
      </c>
      <c r="D7" s="10" t="s">
        <v>13</v>
      </c>
      <c r="E7" s="10"/>
      <c r="F7" s="9"/>
      <c r="G7" s="12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1.75" hidden="false" customHeight="true" outlineLevel="0" collapsed="false">
      <c r="A8" s="6"/>
      <c r="B8" s="9"/>
      <c r="C8" s="13"/>
      <c r="D8" s="14" t="s">
        <v>10</v>
      </c>
      <c r="E8" s="10" t="s">
        <v>14</v>
      </c>
      <c r="F8" s="9"/>
      <c r="G8" s="12"/>
      <c r="H8" s="12" t="s">
        <v>15</v>
      </c>
      <c r="I8" s="10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s="22" customFormat="true" ht="20.25" hidden="false" customHeight="true" outlineLevel="0" collapsed="false">
      <c r="A9" s="15" t="s">
        <v>16</v>
      </c>
      <c r="B9" s="16" t="n">
        <f aca="false">SUM(B11:B15)</f>
        <v>884</v>
      </c>
      <c r="C9" s="17" t="n">
        <f aca="false">SUM(C11:C15)</f>
        <v>399610035.31</v>
      </c>
      <c r="D9" s="17" t="n">
        <f aca="false">SUM(D11:D15)</f>
        <v>189770343.94</v>
      </c>
      <c r="E9" s="18" t="n">
        <f aca="false">SUM(E11:E15)</f>
        <v>142327757.71</v>
      </c>
      <c r="F9" s="19" t="n">
        <f aca="false">SUM(F11:F15)</f>
        <v>487</v>
      </c>
      <c r="G9" s="20" t="n">
        <f aca="false">SUM(G11:G15)</f>
        <v>174528615.17</v>
      </c>
      <c r="H9" s="20" t="n">
        <f aca="false">SUM(H11:H15)</f>
        <v>87264305.89</v>
      </c>
      <c r="I9" s="21" t="n">
        <f aca="false">SUM(I11:I15)</f>
        <v>65448228.99</v>
      </c>
    </row>
    <row r="10" s="22" customFormat="true" ht="9" hidden="false" customHeight="true" outlineLevel="0" collapsed="false">
      <c r="A10" s="23" t="s">
        <v>17</v>
      </c>
      <c r="B10" s="24"/>
      <c r="C10" s="25"/>
      <c r="D10" s="25"/>
      <c r="E10" s="26"/>
      <c r="F10" s="27"/>
      <c r="G10" s="28"/>
      <c r="H10" s="28"/>
      <c r="I10" s="29"/>
    </row>
    <row r="11" s="22" customFormat="true" ht="16.5" hidden="false" customHeight="true" outlineLevel="0" collapsed="false">
      <c r="A11" s="30" t="s">
        <v>18</v>
      </c>
      <c r="B11" s="31" t="n">
        <v>10</v>
      </c>
      <c r="C11" s="32" t="n">
        <f aca="false">4266362.29+'[1]мярка-01-и-06'!$E$4</f>
        <v>4574387.66</v>
      </c>
      <c r="D11" s="32" t="n">
        <f aca="false">2128983.83+'[1]мярка-01-и-06'!$G$4</f>
        <v>2237079.83</v>
      </c>
      <c r="E11" s="32" t="n">
        <f aca="false">1596737.87+'[1]мярка-01-и-06'!$H$4</f>
        <v>1677809.87</v>
      </c>
      <c r="F11" s="33" t="n">
        <v>4</v>
      </c>
      <c r="G11" s="34" t="n">
        <v>1243187.78</v>
      </c>
      <c r="H11" s="34" t="n">
        <v>621593.87</v>
      </c>
      <c r="I11" s="35" t="n">
        <v>466195.41</v>
      </c>
    </row>
    <row r="12" s="22" customFormat="true" ht="15.75" hidden="false" customHeight="true" outlineLevel="0" collapsed="false">
      <c r="A12" s="30" t="s">
        <v>19</v>
      </c>
      <c r="B12" s="31" t="n">
        <v>52</v>
      </c>
      <c r="C12" s="32" t="n">
        <f aca="false">56004685.75+'[1]мярка-01-и-06'!$E$8</f>
        <v>59476043.84</v>
      </c>
      <c r="D12" s="32" t="n">
        <f aca="false">26867352.42+'[1]мярка-01-и-06'!$G$8</f>
        <v>28573015.42</v>
      </c>
      <c r="E12" s="32" t="n">
        <f aca="false">20150514.31+'[1]мярка-01-и-06'!$H$8</f>
        <v>21429761.56</v>
      </c>
      <c r="F12" s="33" t="n">
        <v>21</v>
      </c>
      <c r="G12" s="34" t="n">
        <v>17899006.96</v>
      </c>
      <c r="H12" s="34" t="n">
        <v>8949503.36</v>
      </c>
      <c r="I12" s="35" t="n">
        <v>6712127.49</v>
      </c>
    </row>
    <row r="13" s="22" customFormat="true" ht="20.25" hidden="false" customHeight="true" outlineLevel="0" collapsed="false">
      <c r="A13" s="30" t="s">
        <v>20</v>
      </c>
      <c r="B13" s="31" t="n">
        <v>185</v>
      </c>
      <c r="C13" s="32" t="n">
        <f aca="false">52773670.35+'[1]мярка-01-и-06'!$E$35</f>
        <v>66998940.33</v>
      </c>
      <c r="D13" s="32" t="n">
        <f aca="false">23837435.12+'[1]мярка-01-и-06'!$G$35</f>
        <v>30080906.12</v>
      </c>
      <c r="E13" s="32" t="n">
        <f aca="false">17878076.3+'[1]мярка-01-и-06'!$H$35</f>
        <v>22560679.55</v>
      </c>
      <c r="F13" s="33" t="n">
        <v>82</v>
      </c>
      <c r="G13" s="34" t="n">
        <v>16692551.45</v>
      </c>
      <c r="H13" s="34" t="n">
        <v>8346275.46</v>
      </c>
      <c r="I13" s="35" t="n">
        <v>6259706.5</v>
      </c>
    </row>
    <row r="14" s="22" customFormat="true" ht="21.75" hidden="false" customHeight="true" outlineLevel="0" collapsed="false">
      <c r="A14" s="36" t="s">
        <v>21</v>
      </c>
      <c r="B14" s="37" t="n">
        <v>635</v>
      </c>
      <c r="C14" s="38" t="n">
        <f aca="false">219782949.79+'[1]мярка-01-и-06'!$E$147</f>
        <v>266135826.3</v>
      </c>
      <c r="D14" s="38" t="n">
        <f aca="false">106253236.57+'[1]мярка-01-и-06'!$G$147</f>
        <v>127706337.57</v>
      </c>
      <c r="E14" s="39" t="n">
        <f aca="false">79689927.23+'[1]мярка-01-и-06'!$H$147</f>
        <v>95779752.98</v>
      </c>
      <c r="F14" s="40" t="n">
        <v>380</v>
      </c>
      <c r="G14" s="41" t="n">
        <v>138693868.98</v>
      </c>
      <c r="H14" s="41" t="n">
        <v>69346933.2</v>
      </c>
      <c r="I14" s="42" t="n">
        <v>52010199.59</v>
      </c>
    </row>
    <row r="15" s="22" customFormat="true" ht="17.25" hidden="false" customHeight="true" outlineLevel="0" collapsed="false">
      <c r="A15" s="43" t="s">
        <v>22</v>
      </c>
      <c r="B15" s="44" t="n">
        <v>2</v>
      </c>
      <c r="C15" s="45" t="n">
        <v>2424837.18</v>
      </c>
      <c r="D15" s="45" t="n">
        <v>1173005</v>
      </c>
      <c r="E15" s="46" t="n">
        <v>879753.75</v>
      </c>
      <c r="F15" s="47" t="n">
        <v>0</v>
      </c>
      <c r="G15" s="48" t="n">
        <v>0</v>
      </c>
      <c r="H15" s="48" t="n">
        <v>0</v>
      </c>
      <c r="I15" s="49" t="n">
        <v>0</v>
      </c>
    </row>
    <row r="16" s="22" customFormat="true" ht="21.75" hidden="false" customHeight="true" outlineLevel="0" collapsed="false">
      <c r="A16" s="15" t="s">
        <v>23</v>
      </c>
      <c r="B16" s="16" t="n">
        <f aca="false">SUM(B18:B23)</f>
        <v>238</v>
      </c>
      <c r="C16" s="17" t="n">
        <f aca="false">SUM(C18:C23)</f>
        <v>575776706.83</v>
      </c>
      <c r="D16" s="17" t="n">
        <f aca="false">SUM(D18:D23)</f>
        <v>274969403</v>
      </c>
      <c r="E16" s="17" t="n">
        <f aca="false">SUM(E18:E23)</f>
        <v>206227052.165</v>
      </c>
      <c r="F16" s="19" t="n">
        <f aca="false">SUM(F18:F23)</f>
        <v>104</v>
      </c>
      <c r="G16" s="20" t="n">
        <f aca="false">SUM(G18:G23)</f>
        <v>154079611.8</v>
      </c>
      <c r="H16" s="20" t="n">
        <f aca="false">SUM(H18:H23)</f>
        <v>77039805.41</v>
      </c>
      <c r="I16" s="21" t="n">
        <f aca="false">SUM(I18:I23)</f>
        <v>57779853.95</v>
      </c>
    </row>
    <row r="17" s="22" customFormat="true" ht="12.75" hidden="false" customHeight="true" outlineLevel="0" collapsed="false">
      <c r="A17" s="50" t="s">
        <v>17</v>
      </c>
      <c r="B17" s="51"/>
      <c r="C17" s="52"/>
      <c r="D17" s="53"/>
      <c r="E17" s="54"/>
      <c r="F17" s="55"/>
      <c r="G17" s="56"/>
      <c r="H17" s="56"/>
      <c r="I17" s="57"/>
    </row>
    <row r="18" s="22" customFormat="true" ht="18" hidden="false" customHeight="true" outlineLevel="0" collapsed="false">
      <c r="A18" s="30" t="s">
        <v>24</v>
      </c>
      <c r="B18" s="31" t="n">
        <v>39</v>
      </c>
      <c r="C18" s="32" t="n">
        <v>110414406.95</v>
      </c>
      <c r="D18" s="32" t="n">
        <v>52589659.8</v>
      </c>
      <c r="E18" s="32" t="n">
        <v>39442244.82</v>
      </c>
      <c r="F18" s="33" t="n">
        <v>20</v>
      </c>
      <c r="G18" s="34" t="n">
        <v>33784584.43</v>
      </c>
      <c r="H18" s="34" t="n">
        <v>16892292.11</v>
      </c>
      <c r="I18" s="35" t="n">
        <v>12669219.06</v>
      </c>
    </row>
    <row r="19" s="22" customFormat="true" ht="19.5" hidden="false" customHeight="true" outlineLevel="0" collapsed="false">
      <c r="A19" s="30" t="s">
        <v>25</v>
      </c>
      <c r="B19" s="31" t="n">
        <v>62</v>
      </c>
      <c r="C19" s="32" t="n">
        <v>157166500.08</v>
      </c>
      <c r="D19" s="32" t="n">
        <v>74190423.47</v>
      </c>
      <c r="E19" s="32" t="n">
        <v>55642817.605</v>
      </c>
      <c r="F19" s="33" t="n">
        <v>23</v>
      </c>
      <c r="G19" s="34" t="n">
        <v>28333809.09</v>
      </c>
      <c r="H19" s="34" t="n">
        <v>14166904.46</v>
      </c>
      <c r="I19" s="35" t="n">
        <v>10625178.34</v>
      </c>
    </row>
    <row r="20" s="22" customFormat="true" ht="15.75" hidden="false" customHeight="true" outlineLevel="0" collapsed="false">
      <c r="A20" s="30" t="s">
        <v>26</v>
      </c>
      <c r="B20" s="31" t="n">
        <v>31</v>
      </c>
      <c r="C20" s="32" t="n">
        <v>81217457.68</v>
      </c>
      <c r="D20" s="32" t="n">
        <v>38270733.53</v>
      </c>
      <c r="E20" s="32" t="n">
        <v>28703050.14</v>
      </c>
      <c r="F20" s="33" t="n">
        <v>11</v>
      </c>
      <c r="G20" s="34" t="n">
        <v>16576568.18</v>
      </c>
      <c r="H20" s="34" t="n">
        <v>8288284.04</v>
      </c>
      <c r="I20" s="35" t="n">
        <v>6216213.01</v>
      </c>
    </row>
    <row r="21" s="22" customFormat="true" ht="17.25" hidden="false" customHeight="true" outlineLevel="0" collapsed="false">
      <c r="A21" s="30" t="s">
        <v>27</v>
      </c>
      <c r="B21" s="31" t="n">
        <v>91</v>
      </c>
      <c r="C21" s="32" t="n">
        <v>188932589.72</v>
      </c>
      <c r="D21" s="32" t="n">
        <v>91718628.83</v>
      </c>
      <c r="E21" s="32" t="n">
        <v>68788971.6</v>
      </c>
      <c r="F21" s="33" t="n">
        <v>43</v>
      </c>
      <c r="G21" s="34" t="n">
        <v>62331052.04</v>
      </c>
      <c r="H21" s="34" t="n">
        <v>31165525.82</v>
      </c>
      <c r="I21" s="35" t="n">
        <v>23374144.32</v>
      </c>
    </row>
    <row r="22" s="22" customFormat="true" ht="14.25" hidden="false" customHeight="true" outlineLevel="0" collapsed="false">
      <c r="A22" s="30" t="s">
        <v>28</v>
      </c>
      <c r="B22" s="31" t="n">
        <v>14</v>
      </c>
      <c r="C22" s="32" t="n">
        <v>32963959.4</v>
      </c>
      <c r="D22" s="32" t="n">
        <v>15663881.37</v>
      </c>
      <c r="E22" s="32" t="n">
        <v>11747911</v>
      </c>
      <c r="F22" s="33" t="n">
        <v>7</v>
      </c>
      <c r="G22" s="34" t="n">
        <v>13053598.06</v>
      </c>
      <c r="H22" s="34" t="n">
        <v>6526798.98</v>
      </c>
      <c r="I22" s="35" t="n">
        <v>4895099.22</v>
      </c>
    </row>
    <row r="23" s="22" customFormat="true" ht="12.75" hidden="false" customHeight="true" outlineLevel="0" collapsed="false">
      <c r="A23" s="43" t="s">
        <v>29</v>
      </c>
      <c r="B23" s="44" t="n">
        <v>1</v>
      </c>
      <c r="C23" s="45" t="n">
        <v>5081793</v>
      </c>
      <c r="D23" s="45" t="n">
        <v>2536076</v>
      </c>
      <c r="E23" s="32" t="n">
        <v>1902057</v>
      </c>
      <c r="F23" s="47" t="n">
        <v>0</v>
      </c>
      <c r="G23" s="48" t="n">
        <v>0</v>
      </c>
      <c r="H23" s="48" t="n">
        <v>0</v>
      </c>
      <c r="I23" s="49" t="n">
        <v>0</v>
      </c>
    </row>
    <row r="24" s="22" customFormat="true" ht="25.5" hidden="false" customHeight="true" outlineLevel="0" collapsed="false">
      <c r="A24" s="15" t="s">
        <v>30</v>
      </c>
      <c r="B24" s="16" t="n">
        <f aca="false">B26</f>
        <v>2</v>
      </c>
      <c r="C24" s="17" t="n">
        <f aca="false">C26</f>
        <v>156932.68</v>
      </c>
      <c r="D24" s="17" t="n">
        <f aca="false">D26</f>
        <v>76192</v>
      </c>
      <c r="E24" s="18" t="n">
        <f aca="false">E26</f>
        <v>57144</v>
      </c>
      <c r="F24" s="19" t="n">
        <f aca="false">F26</f>
        <v>0</v>
      </c>
      <c r="G24" s="20" t="n">
        <f aca="false">G26</f>
        <v>0</v>
      </c>
      <c r="H24" s="20" t="n">
        <f aca="false">H26</f>
        <v>0</v>
      </c>
      <c r="I24" s="21" t="n">
        <f aca="false">I26</f>
        <v>0</v>
      </c>
      <c r="J24" s="58"/>
    </row>
    <row r="25" s="22" customFormat="true" ht="13.5" hidden="false" customHeight="true" outlineLevel="0" collapsed="false">
      <c r="A25" s="23" t="s">
        <v>31</v>
      </c>
      <c r="B25" s="24"/>
      <c r="C25" s="25"/>
      <c r="D25" s="25"/>
      <c r="E25" s="59"/>
      <c r="F25" s="55"/>
      <c r="G25" s="56"/>
      <c r="H25" s="56"/>
      <c r="I25" s="57"/>
      <c r="J25" s="58"/>
    </row>
    <row r="26" s="22" customFormat="true" ht="18.75" hidden="false" customHeight="true" outlineLevel="0" collapsed="false">
      <c r="A26" s="30" t="s">
        <v>32</v>
      </c>
      <c r="B26" s="37" t="n">
        <v>2</v>
      </c>
      <c r="C26" s="38" t="n">
        <v>156932.68</v>
      </c>
      <c r="D26" s="38" t="n">
        <v>76192</v>
      </c>
      <c r="E26" s="38" t="n">
        <v>57144</v>
      </c>
      <c r="F26" s="47" t="n">
        <v>0</v>
      </c>
      <c r="G26" s="48" t="n">
        <v>0</v>
      </c>
      <c r="H26" s="48" t="n">
        <v>0</v>
      </c>
      <c r="I26" s="49" t="n">
        <v>0</v>
      </c>
      <c r="J26" s="58"/>
    </row>
    <row r="27" s="22" customFormat="true" ht="29.25" hidden="false" customHeight="true" outlineLevel="0" collapsed="false">
      <c r="A27" s="15" t="s">
        <v>33</v>
      </c>
      <c r="B27" s="16" t="n">
        <f aca="false">SUM(B29:B37)</f>
        <v>291</v>
      </c>
      <c r="C27" s="17" t="n">
        <f aca="false">SUM(C29:C37)</f>
        <v>117020147.92</v>
      </c>
      <c r="D27" s="17" t="n">
        <f aca="false">SUM(D29:D37)</f>
        <v>52562863.92</v>
      </c>
      <c r="E27" s="18" t="n">
        <f aca="false">SUM(E29:E37)</f>
        <v>39422147.92</v>
      </c>
      <c r="F27" s="19" t="n">
        <f aca="false">SUM(F29:F37)</f>
        <v>63</v>
      </c>
      <c r="G27" s="20" t="n">
        <f aca="false">SUM(G29:G37)</f>
        <v>11752397.07</v>
      </c>
      <c r="H27" s="20" t="n">
        <f aca="false">SUM(H29:H37)</f>
        <v>5876198.36</v>
      </c>
      <c r="I27" s="21" t="n">
        <f aca="false">SUM(I29:I37)</f>
        <v>4407148.72</v>
      </c>
    </row>
    <row r="28" s="22" customFormat="true" ht="13.5" hidden="false" customHeight="true" outlineLevel="0" collapsed="false">
      <c r="A28" s="23" t="s">
        <v>17</v>
      </c>
      <c r="B28" s="24"/>
      <c r="C28" s="25"/>
      <c r="D28" s="25"/>
      <c r="E28" s="59"/>
      <c r="F28" s="55"/>
      <c r="G28" s="56"/>
      <c r="H28" s="56"/>
      <c r="I28" s="57"/>
    </row>
    <row r="29" s="22" customFormat="true" ht="15.75" hidden="false" customHeight="true" outlineLevel="0" collapsed="false">
      <c r="A29" s="30" t="s">
        <v>34</v>
      </c>
      <c r="B29" s="37" t="n">
        <v>102</v>
      </c>
      <c r="C29" s="38" t="n">
        <v>49462398.4</v>
      </c>
      <c r="D29" s="38" t="n">
        <v>22474474.62</v>
      </c>
      <c r="E29" s="38" t="n">
        <v>16855855.95</v>
      </c>
      <c r="F29" s="33" t="n">
        <v>20</v>
      </c>
      <c r="G29" s="34" t="n">
        <v>3606131.96</v>
      </c>
      <c r="H29" s="34" t="n">
        <v>1803065.91</v>
      </c>
      <c r="I29" s="35" t="n">
        <v>1352299.41</v>
      </c>
    </row>
    <row r="30" s="22" customFormat="true" ht="15.75" hidden="false" customHeight="true" outlineLevel="0" collapsed="false">
      <c r="A30" s="36" t="s">
        <v>35</v>
      </c>
      <c r="B30" s="37" t="n">
        <v>7</v>
      </c>
      <c r="C30" s="38" t="n">
        <v>4588598.35</v>
      </c>
      <c r="D30" s="38" t="n">
        <v>2073968.61</v>
      </c>
      <c r="E30" s="39" t="n">
        <v>1555476.46</v>
      </c>
      <c r="F30" s="33" t="n">
        <v>1</v>
      </c>
      <c r="G30" s="34" t="n">
        <v>24709.52</v>
      </c>
      <c r="H30" s="34" t="n">
        <v>12354.76</v>
      </c>
      <c r="I30" s="35" t="n">
        <v>9266.07</v>
      </c>
    </row>
    <row r="31" s="22" customFormat="true" ht="15.75" hidden="false" customHeight="true" outlineLevel="0" collapsed="false">
      <c r="A31" s="36" t="s">
        <v>36</v>
      </c>
      <c r="B31" s="37" t="n">
        <v>72</v>
      </c>
      <c r="C31" s="38" t="n">
        <v>38539756.39</v>
      </c>
      <c r="D31" s="38" t="n">
        <v>17276758.2</v>
      </c>
      <c r="E31" s="38" t="n">
        <v>12957568.65</v>
      </c>
      <c r="F31" s="33" t="n">
        <v>17</v>
      </c>
      <c r="G31" s="34" t="n">
        <v>5029644.97</v>
      </c>
      <c r="H31" s="34" t="n">
        <v>2514822.45</v>
      </c>
      <c r="I31" s="35" t="n">
        <v>1886116.83</v>
      </c>
    </row>
    <row r="32" s="22" customFormat="true" ht="15.75" hidden="false" customHeight="true" outlineLevel="0" collapsed="false">
      <c r="A32" s="36" t="s">
        <v>37</v>
      </c>
      <c r="B32" s="37" t="n">
        <v>0</v>
      </c>
      <c r="C32" s="38" t="n">
        <v>0</v>
      </c>
      <c r="D32" s="38" t="n">
        <v>0</v>
      </c>
      <c r="E32" s="38" t="n">
        <v>0</v>
      </c>
      <c r="F32" s="33" t="n">
        <v>0</v>
      </c>
      <c r="G32" s="34" t="n">
        <v>0</v>
      </c>
      <c r="H32" s="34" t="n">
        <v>0</v>
      </c>
      <c r="I32" s="35" t="n">
        <v>0</v>
      </c>
    </row>
    <row r="33" s="22" customFormat="true" ht="15.75" hidden="false" customHeight="true" outlineLevel="0" collapsed="false">
      <c r="A33" s="36" t="s">
        <v>38</v>
      </c>
      <c r="B33" s="37" t="n">
        <v>78</v>
      </c>
      <c r="C33" s="38" t="n">
        <v>10382310.36</v>
      </c>
      <c r="D33" s="38" t="n">
        <v>4011182.4</v>
      </c>
      <c r="E33" s="38" t="n">
        <v>3081394.05</v>
      </c>
      <c r="F33" s="33" t="n">
        <v>15</v>
      </c>
      <c r="G33" s="34" t="n">
        <v>886196.71</v>
      </c>
      <c r="H33" s="34" t="n">
        <v>443098.34</v>
      </c>
      <c r="I33" s="35" t="n">
        <v>332323.75</v>
      </c>
    </row>
    <row r="34" s="22" customFormat="true" ht="15.75" hidden="false" customHeight="true" outlineLevel="0" collapsed="false">
      <c r="A34" s="36" t="s">
        <v>39</v>
      </c>
      <c r="B34" s="37" t="n">
        <v>2</v>
      </c>
      <c r="C34" s="38" t="n">
        <v>1952050.49</v>
      </c>
      <c r="D34" s="38" t="n">
        <v>962495</v>
      </c>
      <c r="E34" s="38" t="n">
        <v>721871.25</v>
      </c>
      <c r="F34" s="33" t="n">
        <v>0</v>
      </c>
      <c r="G34" s="34" t="n">
        <v>0</v>
      </c>
      <c r="H34" s="34" t="n">
        <v>0</v>
      </c>
      <c r="I34" s="35" t="n">
        <v>0</v>
      </c>
    </row>
    <row r="35" s="22" customFormat="true" ht="15.75" hidden="false" customHeight="true" outlineLevel="0" collapsed="false">
      <c r="A35" s="36" t="s">
        <v>40</v>
      </c>
      <c r="B35" s="37" t="n">
        <v>11</v>
      </c>
      <c r="C35" s="38" t="n">
        <v>4043560.49</v>
      </c>
      <c r="D35" s="38" t="n">
        <v>1879026.1</v>
      </c>
      <c r="E35" s="38" t="n">
        <v>1409269.57</v>
      </c>
      <c r="F35" s="33" t="n">
        <v>3</v>
      </c>
      <c r="G35" s="34" t="n">
        <v>776186.28</v>
      </c>
      <c r="H35" s="34" t="n">
        <v>388093.12</v>
      </c>
      <c r="I35" s="35" t="n">
        <v>291069.84</v>
      </c>
    </row>
    <row r="36" s="22" customFormat="true" ht="14.25" hidden="false" customHeight="true" outlineLevel="0" collapsed="false">
      <c r="A36" s="36" t="s">
        <v>41</v>
      </c>
      <c r="B36" s="37" t="n">
        <v>5</v>
      </c>
      <c r="C36" s="38" t="n">
        <v>1708482</v>
      </c>
      <c r="D36" s="38" t="n">
        <v>845330.86</v>
      </c>
      <c r="E36" s="38" t="n">
        <v>560990.89</v>
      </c>
      <c r="F36" s="33" t="n">
        <v>3</v>
      </c>
      <c r="G36" s="34" t="n">
        <v>754458.78</v>
      </c>
      <c r="H36" s="34" t="n">
        <v>377229.38</v>
      </c>
      <c r="I36" s="35" t="n">
        <v>282922.03</v>
      </c>
      <c r="J36" s="60"/>
    </row>
    <row r="37" s="22" customFormat="true" ht="20.25" hidden="false" customHeight="true" outlineLevel="0" collapsed="false">
      <c r="A37" s="43" t="s">
        <v>42</v>
      </c>
      <c r="B37" s="44" t="n">
        <v>14</v>
      </c>
      <c r="C37" s="45" t="n">
        <v>6342991.44</v>
      </c>
      <c r="D37" s="45" t="n">
        <v>3039628.13</v>
      </c>
      <c r="E37" s="32" t="n">
        <v>2279721.1</v>
      </c>
      <c r="F37" s="61" t="n">
        <v>4</v>
      </c>
      <c r="G37" s="62" t="n">
        <v>675068.85</v>
      </c>
      <c r="H37" s="62" t="n">
        <v>337534.4</v>
      </c>
      <c r="I37" s="63" t="n">
        <v>253150.79</v>
      </c>
      <c r="J37" s="60"/>
    </row>
    <row r="38" s="22" customFormat="true" ht="30.75" hidden="false" customHeight="true" outlineLevel="0" collapsed="false">
      <c r="A38" s="15" t="s">
        <v>43</v>
      </c>
      <c r="B38" s="16" t="n">
        <f aca="false">SUM(B40:B46)</f>
        <v>30</v>
      </c>
      <c r="C38" s="17" t="n">
        <f aca="false">SUM(C40:C46)</f>
        <v>48038616.79</v>
      </c>
      <c r="D38" s="17" t="n">
        <f aca="false">SUM(D40:D46)</f>
        <v>44979369</v>
      </c>
      <c r="E38" s="18" t="n">
        <f aca="false">SUM(E40:E46)</f>
        <v>33734526.75</v>
      </c>
      <c r="F38" s="19" t="n">
        <f aca="false">SUM(F40:F46)</f>
        <v>0</v>
      </c>
      <c r="G38" s="20" t="n">
        <f aca="false">SUM(G40:G46)</f>
        <v>0</v>
      </c>
      <c r="H38" s="20" t="n">
        <f aca="false">SUM(H40:H46)</f>
        <v>0</v>
      </c>
      <c r="I38" s="21" t="n">
        <f aca="false">SUM(I40:I46)</f>
        <v>0</v>
      </c>
      <c r="J38" s="58"/>
      <c r="K38" s="58"/>
    </row>
    <row r="39" s="22" customFormat="true" ht="13.5" hidden="false" customHeight="true" outlineLevel="0" collapsed="false">
      <c r="A39" s="23" t="s">
        <v>17</v>
      </c>
      <c r="B39" s="24"/>
      <c r="C39" s="25"/>
      <c r="D39" s="25"/>
      <c r="E39" s="59"/>
      <c r="F39" s="55"/>
      <c r="G39" s="56"/>
      <c r="H39" s="56"/>
      <c r="I39" s="57"/>
      <c r="J39" s="58"/>
    </row>
    <row r="40" s="22" customFormat="true" ht="19.5" hidden="false" customHeight="true" outlineLevel="0" collapsed="false">
      <c r="A40" s="30" t="s">
        <v>44</v>
      </c>
      <c r="B40" s="37" t="n">
        <v>0</v>
      </c>
      <c r="C40" s="38" t="n">
        <v>0</v>
      </c>
      <c r="D40" s="38" t="n">
        <v>0</v>
      </c>
      <c r="E40" s="38" t="n">
        <v>0</v>
      </c>
      <c r="F40" s="33" t="n">
        <v>0</v>
      </c>
      <c r="G40" s="34" t="n">
        <v>0</v>
      </c>
      <c r="H40" s="34" t="n">
        <v>0</v>
      </c>
      <c r="I40" s="35" t="n">
        <v>0</v>
      </c>
      <c r="J40" s="58"/>
      <c r="K40" s="64"/>
    </row>
    <row r="41" s="22" customFormat="true" ht="34.5" hidden="false" customHeight="true" outlineLevel="0" collapsed="false">
      <c r="A41" s="36" t="s">
        <v>45</v>
      </c>
      <c r="B41" s="37" t="n">
        <v>0</v>
      </c>
      <c r="C41" s="38" t="n">
        <v>0</v>
      </c>
      <c r="D41" s="38" t="n">
        <v>0</v>
      </c>
      <c r="E41" s="38" t="n">
        <v>0</v>
      </c>
      <c r="F41" s="33" t="n">
        <v>0</v>
      </c>
      <c r="G41" s="34" t="n">
        <v>0</v>
      </c>
      <c r="H41" s="34" t="n">
        <v>0</v>
      </c>
      <c r="I41" s="35" t="n">
        <v>0</v>
      </c>
      <c r="J41" s="58"/>
      <c r="K41" s="58"/>
    </row>
    <row r="42" s="22" customFormat="true" ht="18" hidden="false" customHeight="true" outlineLevel="0" collapsed="false">
      <c r="A42" s="36" t="s">
        <v>46</v>
      </c>
      <c r="B42" s="37" t="n">
        <v>4</v>
      </c>
      <c r="C42" s="38" t="n">
        <v>6375543.75</v>
      </c>
      <c r="D42" s="38" t="n">
        <v>6217240</v>
      </c>
      <c r="E42" s="38" t="n">
        <v>4662930</v>
      </c>
      <c r="F42" s="33" t="n">
        <v>0</v>
      </c>
      <c r="G42" s="34" t="n">
        <v>0</v>
      </c>
      <c r="H42" s="34" t="n">
        <v>0</v>
      </c>
      <c r="I42" s="35" t="n">
        <v>0</v>
      </c>
      <c r="J42" s="58"/>
      <c r="K42" s="58"/>
    </row>
    <row r="43" s="22" customFormat="true" ht="18.75" hidden="false" customHeight="true" outlineLevel="0" collapsed="false">
      <c r="A43" s="36" t="s">
        <v>47</v>
      </c>
      <c r="B43" s="37" t="n">
        <v>22</v>
      </c>
      <c r="C43" s="38" t="n">
        <v>36375087.96</v>
      </c>
      <c r="D43" s="38" t="n">
        <v>34115829</v>
      </c>
      <c r="E43" s="39" t="n">
        <v>25586871.75</v>
      </c>
      <c r="F43" s="33" t="n">
        <v>0</v>
      </c>
      <c r="G43" s="34" t="n">
        <v>0</v>
      </c>
      <c r="H43" s="34" t="n">
        <v>0</v>
      </c>
      <c r="I43" s="35" t="n">
        <v>0</v>
      </c>
      <c r="J43" s="58"/>
      <c r="K43" s="58"/>
    </row>
    <row r="44" s="22" customFormat="true" ht="23.25" hidden="false" customHeight="true" outlineLevel="0" collapsed="false">
      <c r="A44" s="36" t="s">
        <v>48</v>
      </c>
      <c r="B44" s="37" t="n">
        <v>2</v>
      </c>
      <c r="C44" s="38" t="n">
        <v>2920720.68</v>
      </c>
      <c r="D44" s="38" t="n">
        <v>2847048</v>
      </c>
      <c r="E44" s="39" t="n">
        <v>2135286</v>
      </c>
      <c r="F44" s="33" t="n">
        <v>0</v>
      </c>
      <c r="G44" s="34" t="n">
        <v>0</v>
      </c>
      <c r="H44" s="34" t="n">
        <v>0</v>
      </c>
      <c r="I44" s="35" t="n">
        <v>0</v>
      </c>
      <c r="J44" s="58"/>
      <c r="K44" s="58"/>
    </row>
    <row r="45" s="22" customFormat="true" ht="15.75" hidden="false" customHeight="true" outlineLevel="0" collapsed="false">
      <c r="A45" s="36" t="s">
        <v>49</v>
      </c>
      <c r="B45" s="37" t="n">
        <v>0</v>
      </c>
      <c r="C45" s="38" t="n">
        <v>0</v>
      </c>
      <c r="D45" s="38" t="n">
        <v>0</v>
      </c>
      <c r="E45" s="38" t="n">
        <v>0</v>
      </c>
      <c r="F45" s="33" t="n">
        <v>0</v>
      </c>
      <c r="G45" s="34" t="n">
        <v>0</v>
      </c>
      <c r="H45" s="34" t="n">
        <v>0</v>
      </c>
      <c r="I45" s="35" t="n">
        <v>0</v>
      </c>
      <c r="J45" s="58"/>
      <c r="K45" s="58"/>
    </row>
    <row r="46" s="22" customFormat="true" ht="23.25" hidden="false" customHeight="true" outlineLevel="0" collapsed="false">
      <c r="A46" s="36" t="s">
        <v>50</v>
      </c>
      <c r="B46" s="37" t="n">
        <v>2</v>
      </c>
      <c r="C46" s="38" t="n">
        <v>2367264.4</v>
      </c>
      <c r="D46" s="38" t="n">
        <v>1799252</v>
      </c>
      <c r="E46" s="38" t="n">
        <v>1349439</v>
      </c>
      <c r="F46" s="47" t="n">
        <v>0</v>
      </c>
      <c r="G46" s="48" t="n">
        <v>0</v>
      </c>
      <c r="H46" s="48" t="n">
        <v>0</v>
      </c>
      <c r="I46" s="49" t="n">
        <v>0</v>
      </c>
      <c r="J46" s="58"/>
      <c r="K46" s="58"/>
    </row>
    <row r="47" s="22" customFormat="true" ht="18.75" hidden="false" customHeight="true" outlineLevel="0" collapsed="false">
      <c r="A47" s="15" t="s">
        <v>51</v>
      </c>
      <c r="B47" s="16" t="n">
        <f aca="false">SUM(B49:B52)</f>
        <v>17</v>
      </c>
      <c r="C47" s="17" t="n">
        <f aca="false">SUM(C49:C52)</f>
        <v>48082532.17</v>
      </c>
      <c r="D47" s="17" t="n">
        <f aca="false">SUM(D49:D52)</f>
        <v>39001968</v>
      </c>
      <c r="E47" s="18" t="n">
        <f aca="false">SUM(E49:E52)</f>
        <v>29251476</v>
      </c>
      <c r="F47" s="19" t="n">
        <f aca="false">SUM(F49:F52)</f>
        <v>0</v>
      </c>
      <c r="G47" s="20" t="n">
        <f aca="false">SUM(G49:G52)</f>
        <v>0</v>
      </c>
      <c r="H47" s="20" t="n">
        <f aca="false">SUM(H49:H52)</f>
        <v>0</v>
      </c>
      <c r="I47" s="21" t="n">
        <f aca="false">SUM(I49:I52)</f>
        <v>0</v>
      </c>
      <c r="J47" s="58"/>
      <c r="K47" s="58"/>
    </row>
    <row r="48" s="22" customFormat="true" ht="13.5" hidden="false" customHeight="true" outlineLevel="0" collapsed="false">
      <c r="A48" s="23" t="s">
        <v>17</v>
      </c>
      <c r="B48" s="24"/>
      <c r="C48" s="25"/>
      <c r="D48" s="25"/>
      <c r="E48" s="59"/>
      <c r="F48" s="55"/>
      <c r="G48" s="56"/>
      <c r="H48" s="56"/>
      <c r="I48" s="57"/>
      <c r="J48" s="58"/>
    </row>
    <row r="49" s="22" customFormat="true" ht="36" hidden="false" customHeight="true" outlineLevel="0" collapsed="false">
      <c r="A49" s="30" t="s">
        <v>52</v>
      </c>
      <c r="B49" s="37" t="n">
        <v>14</v>
      </c>
      <c r="C49" s="38" t="n">
        <v>39448310.54</v>
      </c>
      <c r="D49" s="38" t="n">
        <v>32432464</v>
      </c>
      <c r="E49" s="39" t="n">
        <v>24324348</v>
      </c>
      <c r="F49" s="33" t="n">
        <v>0</v>
      </c>
      <c r="G49" s="34" t="n">
        <v>0</v>
      </c>
      <c r="H49" s="34" t="n">
        <v>0</v>
      </c>
      <c r="I49" s="35" t="n">
        <v>0</v>
      </c>
      <c r="J49" s="58"/>
      <c r="K49" s="64"/>
    </row>
    <row r="50" s="22" customFormat="true" ht="23.25" hidden="false" customHeight="true" outlineLevel="0" collapsed="false">
      <c r="A50" s="36" t="s">
        <v>53</v>
      </c>
      <c r="B50" s="37" t="n">
        <v>1</v>
      </c>
      <c r="C50" s="38" t="n">
        <v>3909557.39</v>
      </c>
      <c r="D50" s="38" t="n">
        <v>1893516</v>
      </c>
      <c r="E50" s="39" t="n">
        <v>1420137</v>
      </c>
      <c r="F50" s="33" t="n">
        <v>0</v>
      </c>
      <c r="G50" s="34" t="n">
        <v>0</v>
      </c>
      <c r="H50" s="34" t="n">
        <v>0</v>
      </c>
      <c r="I50" s="35" t="n">
        <v>0</v>
      </c>
      <c r="J50" s="58"/>
      <c r="K50" s="58"/>
    </row>
    <row r="51" s="22" customFormat="true" ht="23.25" hidden="false" customHeight="true" outlineLevel="0" collapsed="false">
      <c r="A51" s="36" t="s">
        <v>54</v>
      </c>
      <c r="B51" s="37" t="n">
        <v>0</v>
      </c>
      <c r="C51" s="38" t="n">
        <v>0</v>
      </c>
      <c r="D51" s="38" t="n">
        <v>0</v>
      </c>
      <c r="E51" s="38" t="n">
        <v>0</v>
      </c>
      <c r="F51" s="33" t="n">
        <v>0</v>
      </c>
      <c r="G51" s="34" t="n">
        <v>0</v>
      </c>
      <c r="H51" s="34" t="n">
        <v>0</v>
      </c>
      <c r="I51" s="35" t="n">
        <v>0</v>
      </c>
      <c r="J51" s="58"/>
      <c r="K51" s="58"/>
    </row>
    <row r="52" s="22" customFormat="true" ht="28.5" hidden="false" customHeight="true" outlineLevel="0" collapsed="false">
      <c r="A52" s="36" t="s">
        <v>55</v>
      </c>
      <c r="B52" s="37" t="n">
        <v>2</v>
      </c>
      <c r="C52" s="38" t="n">
        <v>4724664.24</v>
      </c>
      <c r="D52" s="38" t="n">
        <v>4675988</v>
      </c>
      <c r="E52" s="38" t="n">
        <v>3506991</v>
      </c>
      <c r="F52" s="47" t="n">
        <v>0</v>
      </c>
      <c r="G52" s="48" t="n">
        <v>0</v>
      </c>
      <c r="H52" s="48" t="n">
        <v>0</v>
      </c>
      <c r="I52" s="49" t="n">
        <v>0</v>
      </c>
      <c r="J52" s="58"/>
      <c r="K52" s="58"/>
    </row>
    <row r="53" s="22" customFormat="true" ht="6" hidden="false" customHeight="true" outlineLevel="0" collapsed="false">
      <c r="A53" s="65"/>
      <c r="B53" s="66"/>
      <c r="C53" s="67"/>
      <c r="D53" s="67"/>
      <c r="E53" s="68"/>
      <c r="F53" s="69"/>
      <c r="G53" s="70"/>
      <c r="H53" s="70"/>
      <c r="I53" s="71"/>
    </row>
    <row r="54" s="22" customFormat="true" ht="16.5" hidden="false" customHeight="true" outlineLevel="0" collapsed="false">
      <c r="A54" s="15" t="s">
        <v>56</v>
      </c>
      <c r="B54" s="16" t="n">
        <f aca="false">B56</f>
        <v>1</v>
      </c>
      <c r="C54" s="17" t="n">
        <f aca="false">C56</f>
        <v>9778</v>
      </c>
      <c r="D54" s="17" t="n">
        <f aca="false">D56</f>
        <v>9778</v>
      </c>
      <c r="E54" s="18" t="n">
        <f aca="false">E56</f>
        <v>7822.4</v>
      </c>
      <c r="F54" s="19" t="n">
        <f aca="false">F56</f>
        <v>0</v>
      </c>
      <c r="G54" s="20" t="n">
        <f aca="false">G56</f>
        <v>0</v>
      </c>
      <c r="H54" s="20" t="n">
        <f aca="false">H56</f>
        <v>0</v>
      </c>
      <c r="I54" s="21" t="n">
        <f aca="false">I56</f>
        <v>0</v>
      </c>
    </row>
    <row r="55" s="22" customFormat="true" ht="16.5" hidden="false" customHeight="true" outlineLevel="0" collapsed="false">
      <c r="A55" s="23" t="s">
        <v>17</v>
      </c>
      <c r="B55" s="24"/>
      <c r="C55" s="25"/>
      <c r="D55" s="25"/>
      <c r="E55" s="59"/>
      <c r="F55" s="55"/>
      <c r="G55" s="56"/>
      <c r="H55" s="56"/>
      <c r="I55" s="57"/>
    </row>
    <row r="56" s="22" customFormat="true" ht="38.25" hidden="false" customHeight="true" outlineLevel="0" collapsed="false">
      <c r="A56" s="30" t="s">
        <v>57</v>
      </c>
      <c r="B56" s="37" t="n">
        <v>1</v>
      </c>
      <c r="C56" s="38" t="n">
        <v>9778</v>
      </c>
      <c r="D56" s="38" t="n">
        <v>9778</v>
      </c>
      <c r="E56" s="38" t="n">
        <v>7822.4</v>
      </c>
      <c r="F56" s="47" t="n">
        <v>0</v>
      </c>
      <c r="G56" s="48" t="n">
        <v>0</v>
      </c>
      <c r="H56" s="48" t="n">
        <v>0</v>
      </c>
      <c r="I56" s="49" t="n">
        <v>0</v>
      </c>
    </row>
    <row r="57" s="22" customFormat="true" ht="12" hidden="false" customHeight="true" outlineLevel="0" collapsed="false">
      <c r="A57" s="72" t="s">
        <v>10</v>
      </c>
      <c r="B57" s="73" t="n">
        <f aca="false">B27+B16+B9+B47+B38+B24+B54</f>
        <v>1463</v>
      </c>
      <c r="C57" s="74" t="n">
        <f aca="false">C27+C16+C9+C47+C38+C24+C54</f>
        <v>1188694749.7</v>
      </c>
      <c r="D57" s="74" t="n">
        <f aca="false">D27+D16+D9+D47+D38+D24+D54</f>
        <v>601369917.86</v>
      </c>
      <c r="E57" s="75" t="n">
        <f aca="false">E27+E16+E9+E47+E38+E24+E54</f>
        <v>451027926.945</v>
      </c>
      <c r="F57" s="73" t="n">
        <f aca="false">F27+F16+F9+F47+F38+F24+F54</f>
        <v>654</v>
      </c>
      <c r="G57" s="74" t="n">
        <f aca="false">G27+G16+G9+G47+G38+G24+G54</f>
        <v>340360624.04</v>
      </c>
      <c r="H57" s="74" t="n">
        <f aca="false">H27+H16+H9+H47+H38+H24+H54</f>
        <v>170180309.66</v>
      </c>
      <c r="I57" s="76" t="n">
        <f aca="false">I27+I16+I9+I47+I38+I24+I54</f>
        <v>127635231.66</v>
      </c>
    </row>
    <row r="58" s="22" customFormat="true" ht="3.75" hidden="false" customHeight="true" outlineLevel="0" collapsed="false"/>
    <row r="59" s="22" customFormat="true" ht="3.75" hidden="false" customHeight="true" outlineLevel="0" collapsed="false"/>
    <row r="60" s="22" customFormat="true" ht="30" hidden="false" customHeight="true" outlineLevel="0" collapsed="false">
      <c r="A60" s="77" t="s">
        <v>58</v>
      </c>
      <c r="B60" s="77"/>
      <c r="C60" s="77"/>
      <c r="D60" s="77"/>
      <c r="E60" s="77"/>
      <c r="F60" s="77"/>
      <c r="G60" s="77"/>
      <c r="H60" s="77"/>
      <c r="I60" s="77"/>
    </row>
    <row r="61" customFormat="false" ht="15.75" hidden="false" customHeight="true" outlineLevel="0" collapsed="false">
      <c r="A61" s="78" t="s">
        <v>59</v>
      </c>
      <c r="B61" s="78"/>
      <c r="C61" s="78"/>
      <c r="D61" s="78"/>
      <c r="E61" s="78"/>
      <c r="F61" s="78"/>
      <c r="G61" s="78"/>
      <c r="H61" s="78"/>
      <c r="I61" s="78"/>
    </row>
    <row r="62" s="22" customFormat="true" ht="22.5" hidden="false" customHeight="true" outlineLevel="0" collapsed="false">
      <c r="A62" s="79" t="s">
        <v>60</v>
      </c>
      <c r="B62" s="79"/>
      <c r="C62" s="79"/>
      <c r="D62" s="79"/>
      <c r="E62" s="79"/>
      <c r="I62" s="80"/>
    </row>
    <row r="64" customFormat="false" ht="12.75" hidden="false" customHeight="false" outlineLevel="0" collapsed="false">
      <c r="B64" s="81"/>
      <c r="D64" s="52"/>
    </row>
  </sheetData>
  <mergeCells count="14">
    <mergeCell ref="A4:A8"/>
    <mergeCell ref="B4:E5"/>
    <mergeCell ref="F4:I4"/>
    <mergeCell ref="F5:F8"/>
    <mergeCell ref="G5:I5"/>
    <mergeCell ref="B6:B8"/>
    <mergeCell ref="C6:E6"/>
    <mergeCell ref="G6:G8"/>
    <mergeCell ref="H6:I7"/>
    <mergeCell ref="C7:C8"/>
    <mergeCell ref="D7:E7"/>
    <mergeCell ref="A60:I60"/>
    <mergeCell ref="A61:I61"/>
    <mergeCell ref="A62:E62"/>
  </mergeCells>
  <printOptions headings="false" gridLines="false" gridLinesSet="true" horizontalCentered="true" verticalCentered="false"/>
  <pageMargins left="0.157638888888889" right="0.157638888888889" top="0.479861111111111" bottom="0.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2" activeCellId="0" sqref="B32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5.7"/>
    <col collapsed="false" customWidth="true" hidden="false" outlineLevel="0" max="2" min="2" style="82" width="15.13"/>
    <col collapsed="false" customWidth="true" hidden="false" outlineLevel="0" max="3" min="3" style="82" width="19.28"/>
    <col collapsed="false" customWidth="true" hidden="false" outlineLevel="0" max="4" min="4" style="82" width="16.56"/>
    <col collapsed="false" customWidth="true" hidden="false" outlineLevel="0" max="5" min="5" style="82" width="13.99"/>
    <col collapsed="false" customWidth="true" hidden="false" outlineLevel="0" max="6" min="6" style="82" width="17.14"/>
    <col collapsed="false" customWidth="true" hidden="false" outlineLevel="0" max="7" min="7" style="82" width="17.99"/>
    <col collapsed="false" customWidth="true" hidden="false" outlineLevel="0" max="8" min="8" style="82" width="18.14"/>
    <col collapsed="false" customWidth="true" hidden="false" outlineLevel="0" max="9" min="9" style="82" width="17.28"/>
    <col collapsed="false" customWidth="true" hidden="false" outlineLevel="0" max="10" min="10" style="82" width="18.85"/>
    <col collapsed="false" customWidth="true" hidden="false" outlineLevel="0" max="11" min="11" style="82" width="19.14"/>
    <col collapsed="false" customWidth="true" hidden="false" outlineLevel="0" max="12" min="12" style="82" width="8.85"/>
    <col collapsed="false" customWidth="true" hidden="false" outlineLevel="0" max="13" min="13" style="82" width="10.99"/>
    <col collapsed="false" customWidth="true" hidden="false" outlineLevel="0" max="14" min="14" style="82" width="9.99"/>
    <col collapsed="false" customWidth="true" hidden="false" outlineLevel="0" max="16" min="15" style="82" width="10.41"/>
    <col collapsed="false" customWidth="true" hidden="false" outlineLevel="0" max="17" min="17" style="82" width="8.56"/>
    <col collapsed="false" customWidth="true" hidden="false" outlineLevel="0" max="18" min="18" style="82" width="17.28"/>
    <col collapsed="false" customWidth="true" hidden="false" outlineLevel="0" max="19" min="19" style="82" width="18.41"/>
    <col collapsed="false" customWidth="true" hidden="false" outlineLevel="0" max="20" min="20" style="82" width="19.85"/>
    <col collapsed="false" customWidth="true" hidden="false" outlineLevel="0" max="21" min="21" style="82" width="15.56"/>
    <col collapsed="false" customWidth="true" hidden="false" outlineLevel="0" max="22" min="22" style="82" width="8.7"/>
    <col collapsed="false" customWidth="true" hidden="false" outlineLevel="0" max="23" min="23" style="82" width="8.14"/>
    <col collapsed="false" customWidth="true" hidden="false" outlineLevel="0" max="24" min="24" style="82" width="9.41"/>
    <col collapsed="false" customWidth="true" hidden="false" outlineLevel="0" max="26" min="25" style="82" width="9.28"/>
    <col collapsed="false" customWidth="false" hidden="false" outlineLevel="0" max="257" min="27" style="82" width="9.14"/>
  </cols>
  <sheetData>
    <row r="1" customFormat="false" ht="60" hidden="false" customHeight="true" outlineLevel="0" collapsed="false">
      <c r="A1" s="83" t="s">
        <v>61</v>
      </c>
      <c r="B1" s="83"/>
      <c r="C1" s="83"/>
      <c r="D1" s="83"/>
      <c r="E1" s="83"/>
      <c r="F1" s="83"/>
    </row>
    <row r="2" customFormat="false" ht="13.5" hidden="false" customHeight="true" outlineLevel="0" collapsed="false">
      <c r="A2" s="84" t="s">
        <v>2</v>
      </c>
      <c r="F2" s="85"/>
    </row>
    <row r="3" customFormat="false" ht="15" hidden="false" customHeight="true" outlineLevel="0" collapsed="false">
      <c r="A3" s="86" t="s">
        <v>62</v>
      </c>
      <c r="B3" s="86"/>
      <c r="C3" s="86"/>
      <c r="D3" s="86"/>
      <c r="E3" s="86"/>
      <c r="F3" s="86"/>
      <c r="AB3" s="87"/>
      <c r="AC3" s="87"/>
      <c r="AD3" s="87"/>
      <c r="AE3" s="87"/>
      <c r="AF3" s="87"/>
      <c r="AG3" s="87"/>
      <c r="AH3" s="87"/>
      <c r="AI3" s="87"/>
    </row>
    <row r="4" customFormat="false" ht="14.25" hidden="false" customHeight="true" outlineLevel="0" collapsed="false">
      <c r="A4" s="86"/>
      <c r="B4" s="86"/>
      <c r="C4" s="86"/>
      <c r="D4" s="86"/>
      <c r="E4" s="86"/>
      <c r="F4" s="86"/>
      <c r="AB4" s="87"/>
      <c r="AC4" s="87"/>
      <c r="AD4" s="87"/>
      <c r="AE4" s="87"/>
      <c r="AF4" s="87"/>
      <c r="AG4" s="87"/>
      <c r="AH4" s="87"/>
      <c r="AI4" s="87"/>
    </row>
    <row r="5" customFormat="false" ht="24.75" hidden="false" customHeight="true" outlineLevel="0" collapsed="false">
      <c r="A5" s="86"/>
      <c r="B5" s="86"/>
      <c r="C5" s="86"/>
      <c r="D5" s="86"/>
      <c r="E5" s="86"/>
      <c r="F5" s="86"/>
      <c r="AB5" s="87"/>
      <c r="AC5" s="87"/>
      <c r="AD5" s="87"/>
      <c r="AE5" s="87"/>
      <c r="AF5" s="87"/>
      <c r="AG5" s="87"/>
      <c r="AH5" s="87"/>
      <c r="AI5" s="87"/>
    </row>
    <row r="6" customFormat="false" ht="31.5" hidden="false" customHeight="true" outlineLevel="0" collapsed="false">
      <c r="A6" s="86"/>
      <c r="B6" s="86"/>
      <c r="C6" s="86"/>
      <c r="D6" s="86"/>
      <c r="E6" s="86"/>
      <c r="F6" s="86"/>
      <c r="AB6" s="87"/>
      <c r="AC6" s="87"/>
      <c r="AD6" s="87"/>
      <c r="AE6" s="87"/>
      <c r="AF6" s="87"/>
      <c r="AG6" s="87"/>
      <c r="AH6" s="87"/>
      <c r="AI6" s="87"/>
    </row>
    <row r="7" customFormat="false" ht="32.25" hidden="false" customHeight="true" outlineLevel="0" collapsed="false">
      <c r="A7" s="88" t="s">
        <v>63</v>
      </c>
      <c r="B7" s="89" t="s">
        <v>64</v>
      </c>
      <c r="C7" s="89" t="s">
        <v>65</v>
      </c>
      <c r="D7" s="89" t="s">
        <v>66</v>
      </c>
      <c r="E7" s="89" t="s">
        <v>67</v>
      </c>
      <c r="F7" s="90" t="s">
        <v>68</v>
      </c>
      <c r="AB7" s="87"/>
      <c r="AC7" s="87"/>
      <c r="AD7" s="87"/>
      <c r="AE7" s="87"/>
      <c r="AF7" s="87"/>
      <c r="AG7" s="87"/>
      <c r="AH7" s="87"/>
      <c r="AI7" s="87"/>
    </row>
    <row r="8" customFormat="false" ht="19.5" hidden="false" customHeight="true" outlineLevel="0" collapsed="false">
      <c r="A8" s="88"/>
      <c r="B8" s="89"/>
      <c r="C8" s="89"/>
      <c r="D8" s="89"/>
      <c r="E8" s="89"/>
      <c r="F8" s="90"/>
      <c r="AB8" s="87"/>
      <c r="AC8" s="87"/>
      <c r="AD8" s="87"/>
      <c r="AE8" s="87"/>
      <c r="AF8" s="87"/>
      <c r="AG8" s="87"/>
      <c r="AH8" s="87"/>
      <c r="AI8" s="87"/>
    </row>
    <row r="9" s="94" customFormat="true" ht="21.75" hidden="false" customHeight="true" outlineLevel="0" collapsed="false">
      <c r="A9" s="91" t="n">
        <v>138203658.742527</v>
      </c>
      <c r="B9" s="92" t="n">
        <v>141013174.473488</v>
      </c>
      <c r="C9" s="92" t="n">
        <v>142410905.775214</v>
      </c>
      <c r="D9" s="92" t="n">
        <v>142370159.316881</v>
      </c>
      <c r="E9" s="92" t="n">
        <v>142370159.316881</v>
      </c>
      <c r="F9" s="93" t="n">
        <v>991189869.175418</v>
      </c>
    </row>
    <row r="10" s="94" customFormat="true" ht="3.75" hidden="false" customHeight="true" outlineLevel="0" collapsed="false"/>
    <row r="11" s="94" customFormat="true" ht="6.75" hidden="false" customHeight="true" outlineLevel="0" collapsed="false">
      <c r="K11" s="0"/>
      <c r="L11" s="0"/>
      <c r="M11" s="0"/>
      <c r="N11" s="0"/>
      <c r="O11" s="0"/>
      <c r="P11" s="0"/>
      <c r="Q11" s="0"/>
    </row>
    <row r="12" customFormat="false" ht="9.75" hidden="false" customHeight="true" outlineLevel="0" collapsed="false">
      <c r="A12" s="95"/>
      <c r="B12" s="95"/>
      <c r="C12" s="95"/>
      <c r="D12" s="95"/>
      <c r="E12" s="95"/>
      <c r="F12" s="95"/>
      <c r="K12" s="0"/>
      <c r="L12" s="0"/>
      <c r="M12" s="0"/>
      <c r="N12" s="0"/>
      <c r="O12" s="0"/>
      <c r="P12" s="0"/>
      <c r="Q12" s="0"/>
    </row>
    <row r="13" customFormat="false" ht="13.5" hidden="false" customHeight="true" outlineLevel="0" collapsed="false">
      <c r="A13" s="96" t="s">
        <v>69</v>
      </c>
      <c r="B13" s="96"/>
      <c r="C13" s="96"/>
      <c r="D13" s="96"/>
      <c r="E13" s="96"/>
      <c r="F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</row>
    <row r="15" customFormat="false" ht="21" hidden="false" customHeight="true" outlineLevel="0" collapsed="false">
      <c r="A15" s="97" t="s">
        <v>70</v>
      </c>
      <c r="B15" s="98" t="s">
        <v>8</v>
      </c>
      <c r="C15" s="99" t="s">
        <v>9</v>
      </c>
      <c r="D15" s="99"/>
      <c r="E15" s="99"/>
      <c r="F15" s="99"/>
    </row>
    <row r="16" customFormat="false" ht="20.25" hidden="false" customHeight="true" outlineLevel="0" collapsed="false">
      <c r="A16" s="97"/>
      <c r="B16" s="98"/>
      <c r="C16" s="98" t="s">
        <v>10</v>
      </c>
      <c r="D16" s="100" t="s">
        <v>71</v>
      </c>
      <c r="E16" s="100"/>
      <c r="F16" s="100"/>
      <c r="J16" s="58"/>
    </row>
    <row r="17" customFormat="false" ht="12.75" hidden="false" customHeight="true" outlineLevel="0" collapsed="false">
      <c r="A17" s="97"/>
      <c r="B17" s="98"/>
      <c r="C17" s="98"/>
      <c r="D17" s="98" t="s">
        <v>72</v>
      </c>
      <c r="E17" s="98"/>
      <c r="F17" s="99" t="s">
        <v>14</v>
      </c>
    </row>
    <row r="18" customFormat="false" ht="29.25" hidden="false" customHeight="true" outlineLevel="0" collapsed="false">
      <c r="A18" s="97"/>
      <c r="B18" s="98"/>
      <c r="C18" s="98"/>
      <c r="D18" s="98"/>
      <c r="E18" s="98"/>
      <c r="F18" s="99"/>
      <c r="K18" s="0"/>
      <c r="L18" s="0"/>
      <c r="M18" s="0"/>
      <c r="N18" s="0"/>
      <c r="O18" s="0"/>
      <c r="P18" s="0"/>
      <c r="Q18" s="0"/>
    </row>
    <row r="19" customFormat="false" ht="24" hidden="false" customHeight="true" outlineLevel="0" collapsed="false">
      <c r="A19" s="101" t="n">
        <v>298</v>
      </c>
      <c r="B19" s="102" t="n">
        <v>1463</v>
      </c>
      <c r="C19" s="102" t="n">
        <v>1188694749.7</v>
      </c>
      <c r="D19" s="102" t="n">
        <v>601369917.86</v>
      </c>
      <c r="E19" s="102"/>
      <c r="F19" s="103" t="n">
        <v>451027926.945</v>
      </c>
      <c r="K19" s="0"/>
      <c r="L19" s="0"/>
      <c r="M19" s="0"/>
      <c r="N19" s="0"/>
      <c r="O19" s="0"/>
      <c r="P19" s="0"/>
      <c r="Q19" s="0"/>
    </row>
    <row r="20" customFormat="false" ht="14.25" hidden="false" customHeight="false" outlineLevel="0" collapsed="false">
      <c r="K20" s="0"/>
      <c r="L20" s="0"/>
      <c r="M20" s="0"/>
      <c r="N20" s="0"/>
      <c r="O20" s="0"/>
      <c r="P20" s="0"/>
      <c r="Q20" s="0"/>
    </row>
    <row r="21" customFormat="false" ht="13.5" hidden="false" customHeight="true" outlineLevel="0" collapsed="false">
      <c r="A21" s="104" t="s">
        <v>73</v>
      </c>
      <c r="B21" s="104"/>
      <c r="C21" s="104"/>
      <c r="D21" s="104"/>
      <c r="E21" s="104"/>
      <c r="F21" s="104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M24" s="0"/>
      <c r="N24" s="0"/>
      <c r="O24" s="0"/>
      <c r="P24" s="0"/>
      <c r="Q24" s="0"/>
    </row>
    <row r="25" customFormat="false" ht="12.75" hidden="false" customHeight="true" outlineLevel="0" collapsed="false">
      <c r="A25" s="88" t="s">
        <v>63</v>
      </c>
      <c r="B25" s="89" t="s">
        <v>64</v>
      </c>
      <c r="C25" s="89" t="s">
        <v>65</v>
      </c>
      <c r="D25" s="89" t="s">
        <v>66</v>
      </c>
      <c r="E25" s="89" t="s">
        <v>67</v>
      </c>
      <c r="F25" s="90" t="s">
        <v>68</v>
      </c>
      <c r="M25" s="0"/>
      <c r="N25" s="0"/>
      <c r="O25" s="0"/>
      <c r="P25" s="0"/>
      <c r="Q25" s="0"/>
    </row>
    <row r="26" customFormat="false" ht="24" hidden="false" customHeight="true" outlineLevel="0" collapsed="false">
      <c r="A26" s="88"/>
      <c r="B26" s="89"/>
      <c r="C26" s="89"/>
      <c r="D26" s="89"/>
      <c r="E26" s="89"/>
      <c r="F26" s="90"/>
      <c r="M26" s="0"/>
      <c r="N26" s="0"/>
      <c r="O26" s="0"/>
      <c r="P26" s="0"/>
      <c r="Q26" s="0"/>
    </row>
    <row r="27" customFormat="false" ht="16.5" hidden="false" customHeight="false" outlineLevel="0" collapsed="false">
      <c r="A27" s="105" t="n">
        <f aca="false">IF(D19&gt;=A9,1,D19/A9)</f>
        <v>1</v>
      </c>
      <c r="B27" s="106" t="n">
        <f aca="false">IF((D19-A9)&gt;=0,IF((D19-A9)&gt;=B9,1,((D19-A9)/B9)),0)</f>
        <v>1</v>
      </c>
      <c r="C27" s="106" t="n">
        <f aca="false">IF((D19-(A9+B9))&gt;=0,IF((D19-(A9+B9))&gt;=C9,1,((D19-(A9+B9))/C9)),0)</f>
        <v>1</v>
      </c>
      <c r="D27" s="106" t="n">
        <f aca="false">IF((D19-(A9+B9+C9))&gt;=0,IF((D19-(A9+B9+C9))&gt;=D9,1,((D19-(A9+B9+C9))/D9)),0)</f>
        <v>1</v>
      </c>
      <c r="E27" s="106" t="n">
        <f aca="false">IF((D19-(A9+B9+C9+D9))&gt;=0,IF((D19-(A9+B9+C9+D9))&gt;=E9,1,((D19-(A9+B9+C9+D9))/E9)),0)</f>
        <v>0.262498965592291</v>
      </c>
      <c r="F27" s="107" t="n">
        <f aca="false">IF($D19/F9&gt;1,1,$D19/F9)</f>
        <v>0.606715157773239</v>
      </c>
      <c r="M27" s="0"/>
      <c r="N27" s="0"/>
      <c r="O27" s="0"/>
      <c r="P27" s="0"/>
      <c r="Q27" s="0"/>
    </row>
    <row r="28" customFormat="false" ht="16.5" hidden="false" customHeight="false" outlineLevel="0" collapsed="false">
      <c r="A28" s="108"/>
      <c r="B28" s="108"/>
      <c r="C28" s="108"/>
      <c r="D28" s="108"/>
      <c r="E28" s="108"/>
      <c r="F28" s="108"/>
      <c r="M28" s="0"/>
      <c r="N28" s="0"/>
      <c r="O28" s="0"/>
      <c r="P28" s="0"/>
      <c r="Q28" s="0"/>
    </row>
    <row r="29" customFormat="false" ht="13.5" hidden="false" customHeight="false" outlineLevel="0" collapsed="false">
      <c r="A29" s="109"/>
      <c r="B29" s="109"/>
      <c r="C29" s="109"/>
      <c r="D29" s="109"/>
      <c r="E29" s="109"/>
      <c r="F29" s="109"/>
      <c r="K29" s="0"/>
      <c r="L29" s="0"/>
      <c r="M29" s="0"/>
      <c r="N29" s="0"/>
      <c r="O29" s="0"/>
      <c r="P29" s="0"/>
      <c r="Q29" s="0"/>
    </row>
    <row r="30" customFormat="false" ht="16.5" hidden="false" customHeight="true" outlineLevel="0" collapsed="false">
      <c r="A30" s="96" t="s">
        <v>74</v>
      </c>
      <c r="B30" s="96"/>
      <c r="C30" s="96"/>
      <c r="D30" s="96"/>
      <c r="E30" s="96"/>
      <c r="F30" s="96"/>
      <c r="K30" s="0"/>
      <c r="L30" s="0"/>
      <c r="M30" s="0"/>
      <c r="N30" s="0"/>
      <c r="O30" s="0"/>
      <c r="P30" s="0"/>
      <c r="Q30" s="0"/>
    </row>
    <row r="31" customFormat="false" ht="15" hidden="false" customHeight="true" outlineLevel="0" collapsed="false">
      <c r="A31" s="97" t="s">
        <v>6</v>
      </c>
      <c r="B31" s="110" t="s">
        <v>7</v>
      </c>
      <c r="C31" s="110"/>
      <c r="D31" s="110"/>
      <c r="E31" s="110"/>
      <c r="F31" s="110"/>
      <c r="K31" s="0"/>
      <c r="L31" s="0"/>
      <c r="M31" s="0"/>
      <c r="N31" s="0"/>
      <c r="O31" s="0"/>
      <c r="P31" s="0"/>
      <c r="Q31" s="0"/>
    </row>
    <row r="32" customFormat="false" ht="12.75" hidden="false" customHeight="true" outlineLevel="0" collapsed="false">
      <c r="A32" s="97"/>
      <c r="B32" s="98" t="s">
        <v>10</v>
      </c>
      <c r="C32" s="99" t="s">
        <v>11</v>
      </c>
      <c r="D32" s="99"/>
      <c r="E32" s="99"/>
      <c r="F32" s="99"/>
      <c r="M32" s="0"/>
      <c r="N32" s="0"/>
      <c r="O32" s="0"/>
      <c r="P32" s="0"/>
      <c r="Q32" s="0"/>
    </row>
    <row r="33" customFormat="false" ht="39" hidden="false" customHeight="true" outlineLevel="0" collapsed="false">
      <c r="A33" s="97"/>
      <c r="B33" s="98"/>
      <c r="C33" s="98"/>
      <c r="D33" s="99"/>
      <c r="E33" s="99"/>
      <c r="F33" s="99"/>
      <c r="M33" s="0"/>
      <c r="N33" s="0"/>
      <c r="O33" s="0"/>
      <c r="P33" s="0"/>
      <c r="Q33" s="0"/>
    </row>
    <row r="34" customFormat="false" ht="12.75" hidden="false" customHeight="true" outlineLevel="0" collapsed="false">
      <c r="A34" s="97"/>
      <c r="B34" s="98"/>
      <c r="C34" s="98" t="s">
        <v>72</v>
      </c>
      <c r="D34" s="98"/>
      <c r="E34" s="99" t="s">
        <v>14</v>
      </c>
      <c r="F34" s="99"/>
      <c r="M34" s="0"/>
      <c r="N34" s="0"/>
      <c r="O34" s="0"/>
      <c r="P34" s="0"/>
      <c r="Q34" s="0"/>
    </row>
    <row r="35" customFormat="false" ht="24" hidden="false" customHeight="true" outlineLevel="0" collapsed="false">
      <c r="A35" s="97"/>
      <c r="B35" s="98"/>
      <c r="C35" s="98"/>
      <c r="D35" s="98"/>
      <c r="E35" s="99"/>
      <c r="F35" s="99"/>
      <c r="M35" s="0"/>
      <c r="N35" s="0"/>
      <c r="O35" s="0"/>
      <c r="P35" s="0"/>
      <c r="Q35" s="0"/>
    </row>
    <row r="36" customFormat="false" ht="16.5" hidden="false" customHeight="false" outlineLevel="0" collapsed="false">
      <c r="A36" s="101" t="n">
        <v>654</v>
      </c>
      <c r="B36" s="102" t="n">
        <v>340360619.32</v>
      </c>
      <c r="C36" s="102" t="n">
        <v>170180309.66</v>
      </c>
      <c r="D36" s="102"/>
      <c r="E36" s="103" t="n">
        <v>127635231.66</v>
      </c>
      <c r="F36" s="103"/>
      <c r="M36" s="0"/>
      <c r="N36" s="0"/>
      <c r="O36" s="0"/>
      <c r="P36" s="0"/>
      <c r="Q36" s="0"/>
    </row>
    <row r="37" customFormat="false" ht="13.5" hidden="false" customHeight="false" outlineLevel="0" collapsed="false">
      <c r="M37" s="0"/>
      <c r="N37" s="0"/>
      <c r="O37" s="0"/>
      <c r="P37" s="0"/>
      <c r="Q37" s="0"/>
    </row>
  </sheetData>
  <mergeCells count="34">
    <mergeCell ref="A1:F1"/>
    <mergeCell ref="A3:F6"/>
    <mergeCell ref="A7:A8"/>
    <mergeCell ref="B7:B8"/>
    <mergeCell ref="C7:C8"/>
    <mergeCell ref="D7:D8"/>
    <mergeCell ref="E7:E8"/>
    <mergeCell ref="F7:F8"/>
    <mergeCell ref="A12:F12"/>
    <mergeCell ref="A13:F14"/>
    <mergeCell ref="A15:A18"/>
    <mergeCell ref="B15:B18"/>
    <mergeCell ref="C15:F15"/>
    <mergeCell ref="C16:C18"/>
    <mergeCell ref="D16:F16"/>
    <mergeCell ref="D17:E18"/>
    <mergeCell ref="F17:F18"/>
    <mergeCell ref="D19:E19"/>
    <mergeCell ref="A21:F24"/>
    <mergeCell ref="A25:A26"/>
    <mergeCell ref="B25:B26"/>
    <mergeCell ref="C25:C26"/>
    <mergeCell ref="D25:D26"/>
    <mergeCell ref="E25:E26"/>
    <mergeCell ref="F25:F26"/>
    <mergeCell ref="A30:F30"/>
    <mergeCell ref="A31:A35"/>
    <mergeCell ref="B31:F31"/>
    <mergeCell ref="B32:B35"/>
    <mergeCell ref="C32:F33"/>
    <mergeCell ref="C34:D35"/>
    <mergeCell ref="E34:F35"/>
    <mergeCell ref="C36:D36"/>
    <mergeCell ref="E36:F36"/>
  </mergeCells>
  <printOptions headings="false" gridLines="false" gridLinesSet="true" horizontalCentered="false" verticalCentered="false"/>
  <pageMargins left="0.329861111111111" right="0.320138888888889" top="0.579861111111111" bottom="0.5201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3:13:51Z</dcterms:created>
  <dc:creator>Dimitar Vanev</dc:creator>
  <dc:description/>
  <dc:language>en-US</dc:language>
  <cp:lastModifiedBy>Димитър Ванев</cp:lastModifiedBy>
  <cp:lastPrinted>2004-10-13T12:44:23Z</cp:lastPrinted>
  <dcterms:modified xsi:type="dcterms:W3CDTF">2004-10-14T10:51:11Z</dcterms:modified>
  <cp:revision>0</cp:revision>
  <dc:subject/>
  <dc:title/>
</cp:coreProperties>
</file>